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94510306"/>
        <c:axId val="25299772"/>
      </c:scatterChart>
      <c:valAx>
        <c:axId val="9451030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772"/>
        <c:crossesAt val="0"/>
        <c:crossBetween val="midCat"/>
      </c:valAx>
      <c:valAx>
        <c:axId val="252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94180158"/>
        <c:axId val="47906301"/>
      </c:scatterChart>
      <c:valAx>
        <c:axId val="94180158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01"/>
        <c:crossesAt val="0"/>
        <c:crossBetween val="midCat"/>
      </c:valAx>
      <c:valAx>
        <c:axId val="4790630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37639707"/>
        <c:axId val="8006196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93842230"/>
        <c:axId val="8381195"/>
      </c:scatterChart>
      <c:valAx>
        <c:axId val="37639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968"/>
        <c:crossesAt val="0"/>
        <c:crossBetween val="midCat"/>
      </c:valAx>
      <c:valAx>
        <c:axId val="8006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707"/>
        <c:crossesAt val="0"/>
        <c:crossBetween val="midCat"/>
      </c:valAx>
      <c:valAx>
        <c:axId val="93842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5"/>
        <c:crossBetween val="midCat"/>
      </c:valAx>
      <c:valAx>
        <c:axId val="83811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2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8823749"/>
        <c:axId val="5471967"/>
      </c:scatterChart>
      <c:valAx>
        <c:axId val="882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67"/>
        <c:crossesAt val="0"/>
        <c:crossBetween val="midCat"/>
      </c:valAx>
      <c:valAx>
        <c:axId val="54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9314950"/>
        <c:axId val="81493280"/>
      </c:scatterChart>
      <c:valAx>
        <c:axId val="931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3280"/>
        <c:crossesAt val="0"/>
        <c:crossBetween val="midCat"/>
      </c:valAx>
      <c:valAx>
        <c:axId val="814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